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Tabela  15</t>
  </si>
  <si>
    <t xml:space="preserve">Zmiany struktury bezrobotnych absolwentów według wieku, czasu pozostawania bez pracy, poziomu wykształcenia </t>
  </si>
  <si>
    <t xml:space="preserve">oraz stażu pracy w województwie dolnośląskim w III kwartale 2010 i 2011 roku.</t>
  </si>
  <si>
    <t xml:space="preserve">Wyszczególnienie</t>
  </si>
  <si>
    <t xml:space="preserve">Liczba zarejestrowanych bezrobotnych absolwentów (stan na dzień) </t>
  </si>
  <si>
    <t xml:space="preserve">Wzrost, spadek [-] 
w porównaniu do końca III- kwartału 
2010 r. </t>
  </si>
  <si>
    <t xml:space="preserve">Dynamika 
stan na 
30. 09. 2010 = 100</t>
  </si>
  <si>
    <t xml:space="preserve">Struktura w % (stan na dzień)</t>
  </si>
  <si>
    <t xml:space="preserve">30. 09. 2010 r.</t>
  </si>
  <si>
    <t xml:space="preserve">31. 12. 2010 r</t>
  </si>
  <si>
    <t xml:space="preserve">30. 09. 2011 r</t>
  </si>
  <si>
    <t xml:space="preserve">30. 09. 2010 r</t>
  </si>
  <si>
    <t xml:space="preserve">31. 12. 2010</t>
  </si>
  <si>
    <t xml:space="preserve">Czas pozostawania bez pracy</t>
  </si>
  <si>
    <t xml:space="preserve">do 1 m-ca</t>
  </si>
  <si>
    <t xml:space="preserve">1 - 3</t>
  </si>
  <si>
    <t xml:space="preserve">3 - 6</t>
  </si>
  <si>
    <t xml:space="preserve">6 - 12</t>
  </si>
  <si>
    <t xml:space="preserve">Wiek w latach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nieokreśl.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w latach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 bez stażu</t>
  </si>
  <si>
    <t xml:space="preserve">Zarejestrowani bezrobotni ogółem</t>
  </si>
  <si>
    <t xml:space="preserve">Źródło:   Sprawozdanie o rynku pracy MP i PS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2.7"/>
    <col collapsed="false" customWidth="true" hidden="false" outlineLevel="0" max="5" min="5" style="0" width="15.56"/>
    <col collapsed="false" customWidth="true" hidden="false" outlineLevel="0" max="9" min="6" style="0" width="12.7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8.25" hidden="false" customHeight="tru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8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4" hidden="false" customHeight="true" outlineLevel="0" collapsed="false">
      <c r="A6" s="4" t="s">
        <v>3</v>
      </c>
      <c r="B6" s="5" t="s">
        <v>4</v>
      </c>
      <c r="C6" s="5"/>
      <c r="D6" s="5"/>
      <c r="E6" s="6" t="s">
        <v>5</v>
      </c>
      <c r="F6" s="7" t="s">
        <v>6</v>
      </c>
      <c r="G6" s="8" t="s">
        <v>7</v>
      </c>
      <c r="H6" s="8"/>
      <c r="I6" s="8"/>
    </row>
    <row r="7" customFormat="false" ht="36" hidden="false" customHeight="true" outlineLevel="0" collapsed="false">
      <c r="A7" s="4"/>
      <c r="B7" s="9" t="s">
        <v>8</v>
      </c>
      <c r="C7" s="10" t="s">
        <v>9</v>
      </c>
      <c r="D7" s="11" t="s">
        <v>10</v>
      </c>
      <c r="E7" s="6"/>
      <c r="F7" s="7"/>
      <c r="G7" s="12" t="s">
        <v>11</v>
      </c>
      <c r="H7" s="10" t="s">
        <v>12</v>
      </c>
      <c r="I7" s="11" t="s">
        <v>10</v>
      </c>
    </row>
    <row r="8" customFormat="false" ht="13.5" hidden="false" customHeight="false" outlineLevel="0" collapsed="false">
      <c r="A8" s="13" t="s">
        <v>13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A9" s="14" t="s">
        <v>14</v>
      </c>
      <c r="B9" s="15" t="n">
        <v>3322</v>
      </c>
      <c r="C9" s="16" t="n">
        <v>1285</v>
      </c>
      <c r="D9" s="17" t="n">
        <v>2671</v>
      </c>
      <c r="E9" s="18" t="n">
        <f aca="false">D9-B9</f>
        <v>-651</v>
      </c>
      <c r="F9" s="19" t="n">
        <f aca="false">D9/B9*100</f>
        <v>80.4033714629741</v>
      </c>
      <c r="G9" s="20" t="n">
        <f aca="false">B9/$B$34*100</f>
        <v>44.7708894878706</v>
      </c>
      <c r="H9" s="21" t="n">
        <f aca="false">C9/$C$34*100</f>
        <v>17.0311464546057</v>
      </c>
      <c r="I9" s="22" t="n">
        <f aca="false">D9/$D$34*100</f>
        <v>44.8380057075709</v>
      </c>
    </row>
    <row r="10" customFormat="false" ht="12.75" hidden="false" customHeight="false" outlineLevel="0" collapsed="false">
      <c r="A10" s="23" t="s">
        <v>15</v>
      </c>
      <c r="B10" s="24" t="n">
        <v>2527</v>
      </c>
      <c r="C10" s="25" t="n">
        <v>2916</v>
      </c>
      <c r="D10" s="26" t="n">
        <v>1877</v>
      </c>
      <c r="E10" s="27" t="n">
        <f aca="false">D10-B10</f>
        <v>-650</v>
      </c>
      <c r="F10" s="28" t="n">
        <f aca="false">D10/B10*100</f>
        <v>74.2777997625643</v>
      </c>
      <c r="G10" s="29" t="n">
        <f aca="false">B10/$B$34*100</f>
        <v>34.0566037735849</v>
      </c>
      <c r="H10" s="30" t="n">
        <f aca="false">C10/$C$34*100</f>
        <v>38.648111332008</v>
      </c>
      <c r="I10" s="31" t="n">
        <f aca="false">D10/$D$34*100</f>
        <v>31.5091489004532</v>
      </c>
    </row>
    <row r="11" customFormat="false" ht="12.75" hidden="false" customHeight="false" outlineLevel="0" collapsed="false">
      <c r="A11" s="23" t="s">
        <v>16</v>
      </c>
      <c r="B11" s="24" t="n">
        <v>1208</v>
      </c>
      <c r="C11" s="25" t="n">
        <v>2629</v>
      </c>
      <c r="D11" s="26" t="n">
        <v>933</v>
      </c>
      <c r="E11" s="27" t="n">
        <f aca="false">D11-B11</f>
        <v>-275</v>
      </c>
      <c r="F11" s="28" t="n">
        <f aca="false">D11/B11*100</f>
        <v>77.2350993377484</v>
      </c>
      <c r="G11" s="29" t="n">
        <f aca="false">B11/$B$34*100</f>
        <v>16.2803234501348</v>
      </c>
      <c r="H11" s="30" t="n">
        <f aca="false">C11/$C$34*100</f>
        <v>34.8442677269715</v>
      </c>
      <c r="I11" s="31" t="n">
        <f aca="false">D11/$D$34*100</f>
        <v>15.6622460970287</v>
      </c>
    </row>
    <row r="12" customFormat="false" ht="13.5" hidden="false" customHeight="true" outlineLevel="0" collapsed="false">
      <c r="A12" s="32" t="s">
        <v>17</v>
      </c>
      <c r="B12" s="33" t="n">
        <v>363</v>
      </c>
      <c r="C12" s="34" t="n">
        <v>715</v>
      </c>
      <c r="D12" s="35" t="n">
        <v>476</v>
      </c>
      <c r="E12" s="36" t="n">
        <f aca="false">D12-B12</f>
        <v>113</v>
      </c>
      <c r="F12" s="37" t="n">
        <f aca="false">D12/B12*100</f>
        <v>131.129476584022</v>
      </c>
      <c r="G12" s="38" t="n">
        <f aca="false">B12/$B$34*100</f>
        <v>4.8921832884097</v>
      </c>
      <c r="H12" s="39" t="n">
        <f aca="false">C12/$C$34*100</f>
        <v>9.47647448641484</v>
      </c>
      <c r="I12" s="40" t="n">
        <f aca="false">D12/$D$34*100</f>
        <v>7.99059929494712</v>
      </c>
    </row>
    <row r="13" customFormat="false" ht="13.5" hidden="false" customHeight="false" outlineLevel="0" collapsed="false">
      <c r="A13" s="41" t="s">
        <v>18</v>
      </c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A14" s="14" t="s">
        <v>19</v>
      </c>
      <c r="B14" s="15" t="n">
        <v>6205</v>
      </c>
      <c r="C14" s="16" t="n">
        <v>6132</v>
      </c>
      <c r="D14" s="17" t="n">
        <v>4818</v>
      </c>
      <c r="E14" s="42" t="n">
        <f aca="false">D14-B14</f>
        <v>-1387</v>
      </c>
      <c r="F14" s="43" t="n">
        <f aca="false">D14/B14*100</f>
        <v>77.6470588235294</v>
      </c>
      <c r="G14" s="20" t="n">
        <f aca="false">B14/$B$34*100</f>
        <v>83.6253369272237</v>
      </c>
      <c r="H14" s="21" t="n">
        <f aca="false">C14/$C$34*100</f>
        <v>81.272365805169</v>
      </c>
      <c r="I14" s="22" t="n">
        <f aca="false">D14/$D$34*100</f>
        <v>80.8796374013765</v>
      </c>
    </row>
    <row r="15" customFormat="false" ht="12.75" hidden="false" customHeight="false" outlineLevel="0" collapsed="false">
      <c r="A15" s="23" t="s">
        <v>20</v>
      </c>
      <c r="B15" s="24" t="n">
        <v>1070</v>
      </c>
      <c r="C15" s="25" t="n">
        <v>1219</v>
      </c>
      <c r="D15" s="26" t="n">
        <v>944</v>
      </c>
      <c r="E15" s="44" t="n">
        <f aca="false">D15-B15</f>
        <v>-126</v>
      </c>
      <c r="F15" s="45" t="n">
        <f aca="false">D15/B15*100</f>
        <v>88.2242990654206</v>
      </c>
      <c r="G15" s="29" t="n">
        <f aca="false">B15/$B$34*100</f>
        <v>14.4204851752022</v>
      </c>
      <c r="H15" s="30" t="n">
        <f aca="false">C15/$C$34*100</f>
        <v>16.156394963552</v>
      </c>
      <c r="I15" s="31" t="n">
        <f aca="false">D15/$D$34*100</f>
        <v>15.8469028034245</v>
      </c>
    </row>
    <row r="16" customFormat="false" ht="12.75" hidden="false" customHeight="false" outlineLevel="0" collapsed="false">
      <c r="A16" s="23" t="s">
        <v>21</v>
      </c>
      <c r="B16" s="24" t="n">
        <v>111</v>
      </c>
      <c r="C16" s="25" t="n">
        <v>140</v>
      </c>
      <c r="D16" s="26" t="n">
        <v>155</v>
      </c>
      <c r="E16" s="44" t="n">
        <f aca="false">D16-B16</f>
        <v>44</v>
      </c>
      <c r="F16" s="45" t="n">
        <f aca="false">D16/B16*100</f>
        <v>139.63963963964</v>
      </c>
      <c r="G16" s="29" t="n">
        <f aca="false">B16/$B$34*100</f>
        <v>1.49595687331536</v>
      </c>
      <c r="H16" s="30" t="n">
        <f aca="false">C16/$C$34*100</f>
        <v>1.85553346587144</v>
      </c>
      <c r="I16" s="31" t="n">
        <f aca="false">D16/$D$34*100</f>
        <v>2.60198086285043</v>
      </c>
    </row>
    <row r="17" customFormat="false" ht="12.75" hidden="false" customHeight="false" outlineLevel="0" collapsed="false">
      <c r="A17" s="23" t="s">
        <v>22</v>
      </c>
      <c r="B17" s="24" t="n">
        <v>33</v>
      </c>
      <c r="C17" s="25" t="n">
        <v>51</v>
      </c>
      <c r="D17" s="26" t="n">
        <v>33</v>
      </c>
      <c r="E17" s="44" t="n">
        <f aca="false">D17-B17</f>
        <v>0</v>
      </c>
      <c r="F17" s="45" t="n">
        <f aca="false">D17/B17*100</f>
        <v>100</v>
      </c>
      <c r="G17" s="29" t="n">
        <f aca="false">B17/$B$34*100</f>
        <v>0.444743935309973</v>
      </c>
      <c r="H17" s="30" t="n">
        <f aca="false">C17/$C$34*100</f>
        <v>0.675944333996024</v>
      </c>
      <c r="I17" s="31" t="n">
        <f aca="false">D17/$D$34*100</f>
        <v>0.553970119187511</v>
      </c>
    </row>
    <row r="18" customFormat="false" ht="12.75" hidden="false" customHeight="false" outlineLevel="0" collapsed="false">
      <c r="A18" s="23" t="s">
        <v>23</v>
      </c>
      <c r="B18" s="24" t="n">
        <v>1</v>
      </c>
      <c r="C18" s="25" t="n">
        <v>2</v>
      </c>
      <c r="D18" s="26" t="n">
        <v>5</v>
      </c>
      <c r="E18" s="44" t="n">
        <f aca="false">D18-B18</f>
        <v>4</v>
      </c>
      <c r="F18" s="45" t="n">
        <f aca="false">D18/B18*100</f>
        <v>500</v>
      </c>
      <c r="G18" s="29" t="n">
        <f aca="false">B18/$B$34*100</f>
        <v>0.0134770889487871</v>
      </c>
      <c r="H18" s="30" t="n">
        <f aca="false">C18/$C$34*100</f>
        <v>0.0265076209410205</v>
      </c>
      <c r="I18" s="31" t="n">
        <f aca="false">D18/$D$34*100</f>
        <v>0.0839348665435622</v>
      </c>
      <c r="L18" s="46"/>
    </row>
    <row r="19" customFormat="false" ht="13.5" hidden="false" customHeight="false" outlineLevel="0" collapsed="false">
      <c r="A19" s="47" t="s">
        <v>24</v>
      </c>
      <c r="B19" s="33" t="n">
        <v>0</v>
      </c>
      <c r="C19" s="34" t="n">
        <v>1</v>
      </c>
      <c r="D19" s="35" t="n">
        <v>2</v>
      </c>
      <c r="E19" s="48" t="n">
        <f aca="false">D19-B19</f>
        <v>2</v>
      </c>
      <c r="F19" s="49" t="s">
        <v>25</v>
      </c>
      <c r="G19" s="38" t="n">
        <f aca="false">B19/$B$34*100</f>
        <v>0</v>
      </c>
      <c r="H19" s="39" t="n">
        <f aca="false">C19/$C$34*100</f>
        <v>0.0132538104705103</v>
      </c>
      <c r="I19" s="40" t="n">
        <f aca="false">D19/$D$34*100</f>
        <v>0.0335739466174249</v>
      </c>
    </row>
    <row r="20" customFormat="false" ht="13.5" hidden="false" customHeight="false" outlineLevel="0" collapsed="false">
      <c r="A20" s="13" t="s">
        <v>26</v>
      </c>
      <c r="B20" s="13"/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50" t="s">
        <v>27</v>
      </c>
      <c r="B21" s="15" t="n">
        <v>2319</v>
      </c>
      <c r="C21" s="16" t="n">
        <v>2586</v>
      </c>
      <c r="D21" s="17" t="n">
        <v>1812</v>
      </c>
      <c r="E21" s="18" t="n">
        <f aca="false">D21-B21</f>
        <v>-507</v>
      </c>
      <c r="F21" s="19" t="n">
        <f aca="false">D21/B21*100</f>
        <v>78.137128072445</v>
      </c>
      <c r="G21" s="20" t="n">
        <f aca="false">B21/$B$34*100</f>
        <v>31.2533692722372</v>
      </c>
      <c r="H21" s="21" t="n">
        <f aca="false">C21/$C$34*100</f>
        <v>34.2743538767396</v>
      </c>
      <c r="I21" s="22" t="n">
        <f aca="false">D21/$D$34*100</f>
        <v>30.4179956353869</v>
      </c>
    </row>
    <row r="22" customFormat="false" ht="12.75" hidden="false" customHeight="false" outlineLevel="0" collapsed="false">
      <c r="A22" s="51" t="s">
        <v>28</v>
      </c>
      <c r="B22" s="24" t="n">
        <v>1931</v>
      </c>
      <c r="C22" s="25" t="n">
        <v>1819</v>
      </c>
      <c r="D22" s="26" t="n">
        <v>1771</v>
      </c>
      <c r="E22" s="27" t="n">
        <f aca="false">D22-B22</f>
        <v>-160</v>
      </c>
      <c r="F22" s="28" t="n">
        <f aca="false">D22/B22*100</f>
        <v>91.7141377524599</v>
      </c>
      <c r="G22" s="29" t="n">
        <f aca="false">B22/$B$34*100</f>
        <v>26.0242587601078</v>
      </c>
      <c r="H22" s="30" t="n">
        <f aca="false">C22/$C$34*100</f>
        <v>24.1086812458582</v>
      </c>
      <c r="I22" s="31" t="n">
        <f aca="false">D22/$D$34*100</f>
        <v>29.7297297297297</v>
      </c>
    </row>
    <row r="23" customFormat="false" ht="12.75" hidden="false" customHeight="false" outlineLevel="0" collapsed="false">
      <c r="A23" s="51" t="s">
        <v>29</v>
      </c>
      <c r="B23" s="24" t="n">
        <v>1655</v>
      </c>
      <c r="C23" s="25" t="n">
        <v>1593</v>
      </c>
      <c r="D23" s="26" t="n">
        <v>1157</v>
      </c>
      <c r="E23" s="27" t="n">
        <f aca="false">D23-B23</f>
        <v>-498</v>
      </c>
      <c r="F23" s="28" t="n">
        <f aca="false">D23/B23*100</f>
        <v>69.9093655589124</v>
      </c>
      <c r="G23" s="29" t="n">
        <f aca="false">B23/$B$34*100</f>
        <v>22.3045822102426</v>
      </c>
      <c r="H23" s="30" t="n">
        <f aca="false">C23/$C$34*100</f>
        <v>21.1133200795229</v>
      </c>
      <c r="I23" s="31" t="n">
        <f aca="false">D23/$D$34*100</f>
        <v>19.4225281181803</v>
      </c>
    </row>
    <row r="24" customFormat="false" ht="12.75" hidden="false" customHeight="false" outlineLevel="0" collapsed="false">
      <c r="A24" s="51" t="s">
        <v>30</v>
      </c>
      <c r="B24" s="24" t="n">
        <v>1418</v>
      </c>
      <c r="C24" s="25" t="n">
        <v>1417</v>
      </c>
      <c r="D24" s="26" t="n">
        <v>1141</v>
      </c>
      <c r="E24" s="27" t="n">
        <f aca="false">D24-B24</f>
        <v>-277</v>
      </c>
      <c r="F24" s="28" t="n">
        <f aca="false">D24/B24*100</f>
        <v>80.4654442877292</v>
      </c>
      <c r="G24" s="29" t="n">
        <f aca="false">B24/$B$34*100</f>
        <v>19.1105121293801</v>
      </c>
      <c r="H24" s="30" t="n">
        <f aca="false">C24/$C$34*100</f>
        <v>18.7806494367131</v>
      </c>
      <c r="I24" s="31" t="n">
        <f aca="false">D24/$D$34*100</f>
        <v>19.1539365452409</v>
      </c>
    </row>
    <row r="25" customFormat="false" ht="13.5" hidden="false" customHeight="false" outlineLevel="0" collapsed="false">
      <c r="A25" s="52" t="s">
        <v>31</v>
      </c>
      <c r="B25" s="33" t="n">
        <v>97</v>
      </c>
      <c r="C25" s="34" t="n">
        <v>130</v>
      </c>
      <c r="D25" s="35" t="n">
        <v>76</v>
      </c>
      <c r="E25" s="53" t="n">
        <f aca="false">D25-B25</f>
        <v>-21</v>
      </c>
      <c r="F25" s="54" t="n">
        <f aca="false">D25/B25*100</f>
        <v>78.3505154639175</v>
      </c>
      <c r="G25" s="38" t="n">
        <f aca="false">B25/$B$34*100</f>
        <v>1.30727762803235</v>
      </c>
      <c r="H25" s="39" t="n">
        <f aca="false">C25/$C$34*100</f>
        <v>1.72299536116634</v>
      </c>
      <c r="I25" s="40" t="n">
        <f aca="false">D25/$D$34*100</f>
        <v>1.27580997146215</v>
      </c>
    </row>
    <row r="26" customFormat="false" ht="13.5" hidden="false" customHeight="false" outlineLevel="0" collapsed="false">
      <c r="A26" s="41" t="s">
        <v>32</v>
      </c>
      <c r="B26" s="41"/>
      <c r="C26" s="41"/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14" t="s">
        <v>33</v>
      </c>
      <c r="B27" s="15" t="n">
        <v>1188</v>
      </c>
      <c r="C27" s="16" t="n">
        <v>1405</v>
      </c>
      <c r="D27" s="17" t="n">
        <v>948</v>
      </c>
      <c r="E27" s="18" t="n">
        <f aca="false">D27-B27</f>
        <v>-240</v>
      </c>
      <c r="F27" s="55" t="n">
        <f aca="false">D27/B27*100</f>
        <v>79.7979797979798</v>
      </c>
      <c r="G27" s="56" t="n">
        <f aca="false">B27/$B$34*100</f>
        <v>16.010781671159</v>
      </c>
      <c r="H27" s="57" t="n">
        <f aca="false">C27/$C$34*100</f>
        <v>18.6216037110669</v>
      </c>
      <c r="I27" s="58" t="n">
        <f aca="false">D27/$D$34*100</f>
        <v>15.9140506966594</v>
      </c>
    </row>
    <row r="28" customFormat="false" ht="12.75" hidden="false" customHeight="false" outlineLevel="0" collapsed="false">
      <c r="A28" s="23" t="s">
        <v>34</v>
      </c>
      <c r="B28" s="24" t="n">
        <v>1278</v>
      </c>
      <c r="C28" s="25" t="n">
        <v>1343</v>
      </c>
      <c r="D28" s="26" t="n">
        <v>1081</v>
      </c>
      <c r="E28" s="27" t="n">
        <f aca="false">D28-B28</f>
        <v>-197</v>
      </c>
      <c r="F28" s="59" t="n">
        <f aca="false">D28/B28*100</f>
        <v>84.585289514867</v>
      </c>
      <c r="G28" s="56" t="n">
        <f aca="false">B28/$B$34*100</f>
        <v>17.2237196765499</v>
      </c>
      <c r="H28" s="57" t="n">
        <f aca="false">C28/$C$34*100</f>
        <v>17.7998674618953</v>
      </c>
      <c r="I28" s="58" t="n">
        <f aca="false">D28/$D$34*100</f>
        <v>18.1467181467181</v>
      </c>
    </row>
    <row r="29" customFormat="false" ht="12.75" hidden="false" customHeight="false" outlineLevel="0" collapsed="false">
      <c r="A29" s="23" t="s">
        <v>35</v>
      </c>
      <c r="B29" s="24" t="n">
        <v>87</v>
      </c>
      <c r="C29" s="25" t="n">
        <v>120</v>
      </c>
      <c r="D29" s="26" t="n">
        <v>130</v>
      </c>
      <c r="E29" s="27" t="n">
        <f aca="false">D29-B29</f>
        <v>43</v>
      </c>
      <c r="F29" s="59" t="n">
        <f aca="false">D29/B29*100</f>
        <v>149.425287356322</v>
      </c>
      <c r="G29" s="56" t="n">
        <f aca="false">B29/$B$34*100</f>
        <v>1.17250673854447</v>
      </c>
      <c r="H29" s="57" t="n">
        <f aca="false">C29/$C$34*100</f>
        <v>1.59045725646123</v>
      </c>
      <c r="I29" s="58" t="n">
        <f aca="false">D29/$D$34*100</f>
        <v>2.18230653013262</v>
      </c>
    </row>
    <row r="30" customFormat="false" ht="12.75" hidden="false" customHeight="false" outlineLevel="0" collapsed="false">
      <c r="A30" s="23" t="s">
        <v>36</v>
      </c>
      <c r="B30" s="24" t="n">
        <v>49</v>
      </c>
      <c r="C30" s="25" t="n">
        <v>66</v>
      </c>
      <c r="D30" s="26" t="n">
        <v>78</v>
      </c>
      <c r="E30" s="27" t="n">
        <f aca="false">D30-B30</f>
        <v>29</v>
      </c>
      <c r="F30" s="59" t="n">
        <f aca="false">D30/B30*100</f>
        <v>159.183673469388</v>
      </c>
      <c r="G30" s="56" t="n">
        <f aca="false">B30/$B$34*100</f>
        <v>0.660377358490566</v>
      </c>
      <c r="H30" s="57" t="n">
        <f aca="false">C30/$C$34*100</f>
        <v>0.874751491053678</v>
      </c>
      <c r="I30" s="58" t="n">
        <f aca="false">D30/$D$34*100</f>
        <v>1.30938391807957</v>
      </c>
    </row>
    <row r="31" customFormat="false" ht="12.75" hidden="false" customHeight="false" outlineLevel="0" collapsed="false">
      <c r="A31" s="23" t="s">
        <v>37</v>
      </c>
      <c r="B31" s="24" t="n">
        <v>21</v>
      </c>
      <c r="C31" s="25" t="n">
        <v>33</v>
      </c>
      <c r="D31" s="26" t="n">
        <v>25</v>
      </c>
      <c r="E31" s="27" t="n">
        <f aca="false">D31-B31</f>
        <v>4</v>
      </c>
      <c r="F31" s="59" t="n">
        <f aca="false">D31/B31*100</f>
        <v>119.047619047619</v>
      </c>
      <c r="G31" s="56" t="n">
        <f aca="false">B31/$B$34*100</f>
        <v>0.283018867924528</v>
      </c>
      <c r="H31" s="57" t="n">
        <f aca="false">C31/$C$34*100</f>
        <v>0.437375745526839</v>
      </c>
      <c r="I31" s="58" t="n">
        <f aca="false">D31/$D$34*100</f>
        <v>0.419674332717811</v>
      </c>
    </row>
    <row r="32" customFormat="false" ht="12.75" hidden="false" customHeight="false" outlineLevel="0" collapsed="false">
      <c r="A32" s="23" t="s">
        <v>38</v>
      </c>
      <c r="B32" s="24" t="n">
        <v>3</v>
      </c>
      <c r="C32" s="25" t="n">
        <v>5</v>
      </c>
      <c r="D32" s="26" t="n">
        <v>0</v>
      </c>
      <c r="E32" s="27" t="n">
        <f aca="false">D32-B32</f>
        <v>-3</v>
      </c>
      <c r="F32" s="59" t="n">
        <f aca="false">D32/B32*100</f>
        <v>0</v>
      </c>
      <c r="G32" s="56" t="n">
        <f aca="false">B32/$B$34*100</f>
        <v>0.0404312668463612</v>
      </c>
      <c r="H32" s="57" t="n">
        <f aca="false">C32/$C$34*100</f>
        <v>0.0662690523525514</v>
      </c>
      <c r="I32" s="58" t="n">
        <f aca="false">D32/$D$34*100</f>
        <v>0</v>
      </c>
    </row>
    <row r="33" customFormat="false" ht="13.5" hidden="false" customHeight="false" outlineLevel="0" collapsed="false">
      <c r="A33" s="47" t="s">
        <v>39</v>
      </c>
      <c r="B33" s="33" t="n">
        <v>4794</v>
      </c>
      <c r="C33" s="34" t="n">
        <v>4573</v>
      </c>
      <c r="D33" s="35" t="n">
        <v>3695</v>
      </c>
      <c r="E33" s="53" t="n">
        <f aca="false">D33-B33</f>
        <v>-1099</v>
      </c>
      <c r="F33" s="60" t="n">
        <f aca="false">D33/B33*100</f>
        <v>77.075511055486</v>
      </c>
      <c r="G33" s="56" t="n">
        <f aca="false">B33/$B$34*100</f>
        <v>64.6091644204852</v>
      </c>
      <c r="H33" s="57" t="n">
        <f aca="false">C33/$C$34*100</f>
        <v>60.6096752816435</v>
      </c>
      <c r="I33" s="58" t="n">
        <f aca="false">D33/$D$34*100</f>
        <v>62.0278663756925</v>
      </c>
    </row>
    <row r="34" customFormat="false" ht="24.75" hidden="false" customHeight="false" outlineLevel="0" collapsed="false">
      <c r="A34" s="61" t="s">
        <v>40</v>
      </c>
      <c r="B34" s="62" t="n">
        <v>7420</v>
      </c>
      <c r="C34" s="63" t="n">
        <v>7545</v>
      </c>
      <c r="D34" s="63" t="n">
        <v>5957</v>
      </c>
      <c r="E34" s="63" t="n">
        <f aca="false">D34-C34</f>
        <v>-1588</v>
      </c>
      <c r="F34" s="64" t="n">
        <f aca="false">D34/B34*100</f>
        <v>80.2830188679245</v>
      </c>
      <c r="G34" s="65" t="n">
        <f aca="false">SUM(G27:G33)</f>
        <v>100</v>
      </c>
      <c r="H34" s="66" t="n">
        <f aca="false">SUM(H27:H33)</f>
        <v>100</v>
      </c>
      <c r="I34" s="67" t="n">
        <f aca="false">SUM(I27:I33)</f>
        <v>100</v>
      </c>
    </row>
    <row r="35" customFormat="false" ht="9" hidden="false" customHeight="true" outlineLevel="0" collapsed="false"/>
    <row r="36" customFormat="false" ht="12.75" hidden="false" customHeight="false" outlineLevel="0" collapsed="false">
      <c r="A36" s="68" t="s">
        <v>41</v>
      </c>
      <c r="B36" s="68"/>
      <c r="C36" s="68"/>
      <c r="D36" s="68"/>
      <c r="E36" s="68"/>
      <c r="F36" s="68"/>
      <c r="G36" s="69"/>
      <c r="H36" s="69"/>
      <c r="I36" s="69"/>
    </row>
    <row r="37" customFormat="false" ht="12.75" hidden="false" customHeight="false" outlineLevel="0" collapsed="false">
      <c r="A37" s="68" t="s">
        <v>42</v>
      </c>
      <c r="B37" s="68"/>
      <c r="C37" s="70"/>
      <c r="D37" s="70"/>
      <c r="E37" s="70"/>
      <c r="F37" s="70"/>
      <c r="G37" s="70"/>
      <c r="H37" s="70"/>
      <c r="I37" s="70"/>
      <c r="J37" s="68"/>
    </row>
  </sheetData>
  <mergeCells count="12">
    <mergeCell ref="G1:I1"/>
    <mergeCell ref="A3:I3"/>
    <mergeCell ref="A4:I4"/>
    <mergeCell ref="A6:A7"/>
    <mergeCell ref="B6:D6"/>
    <mergeCell ref="E6:E7"/>
    <mergeCell ref="F6:F7"/>
    <mergeCell ref="G6:I6"/>
    <mergeCell ref="A8:I8"/>
    <mergeCell ref="A13:I13"/>
    <mergeCell ref="A20:I20"/>
    <mergeCell ref="A26:I2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ksoltys</cp:lastModifiedBy>
  <cp:lastPrinted>2011-10-19T09:01:02Z</cp:lastPrinted>
  <dcterms:modified xsi:type="dcterms:W3CDTF">2011-10-27T11:33:18Z</dcterms:modified>
  <cp:revision>0</cp:revision>
  <dc:subject/>
  <dc:title>Struktura wg.wieku,wykszt,stażu pracy</dc:title>
</cp:coreProperties>
</file>